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апреля 2022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апреля 2022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апреля 2022 года 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апреля 2022 года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L31" activeCellId="0" sqref="L31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5" activeCellId="0" sqref="H25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2-04-13T07:30:21Z</dcterms:modified>
  <cp:revision>0</cp:revision>
  <dc:subject/>
  <dc:title/>
</cp:coreProperties>
</file>