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Отчет по индикативному плану социально-экономического развития Алексеевского сельского поселения Тихорецкого района за 2011 год</t>
  </si>
  <si>
    <t xml:space="preserve">Показатель, единица измерения</t>
  </si>
  <si>
    <t xml:space="preserve">2008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Причины снижения или значит.роста                                          </t>
  </si>
  <si>
    <t xml:space="preserve">  % выполнения</t>
  </si>
  <si>
    <t xml:space="preserve">Причины не выполнения</t>
  </si>
  <si>
    <t xml:space="preserve">отчет</t>
  </si>
  <si>
    <t xml:space="preserve">план</t>
  </si>
  <si>
    <t xml:space="preserve">фак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1. Материалы( тыс.штук)</t>
  </si>
  <si>
    <t xml:space="preserve">2. Мясо,включая субпродукты(тыс. тонн) 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 Показатели развития малого предпринимательства :</t>
  </si>
  <si>
    <t xml:space="preserve">Количество субъектов малого предпринимательства в расчете на 1000 человек населения (единиц)</t>
  </si>
  <si>
    <t xml:space="preserve">Доля среднесписочной численности работников ( без внешних совместителей) малых предприятий в среднесписочной численности работников ( без внешних совместителей) всех предприятий и организаций ( поцент)</t>
  </si>
  <si>
    <t xml:space="preserve">Общий объем расходов бюджета поселения на развитие и поддержку малого предпринимательства в расчете на 1 малое предприятие (рублей)</t>
  </si>
  <si>
    <t xml:space="preserve">Глава  Алексеевского сельского поселения</t>
  </si>
  <si>
    <t xml:space="preserve">Тихорецкого района</t>
  </si>
  <si>
    <t xml:space="preserve">Н.И.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true" outlineLevel="0" max="2" min="2" style="1" width="0.28"/>
    <col collapsed="false" customWidth="true" hidden="false" outlineLevel="0" max="3" min="3" style="1" width="0.13"/>
    <col collapsed="false" customWidth="true" hidden="true" outlineLevel="0" max="4" min="4" style="1" width="8.7"/>
    <col collapsed="false" customWidth="true" hidden="false" outlineLevel="0" max="5" min="5" style="1" width="8.56"/>
    <col collapsed="false" customWidth="true" hidden="true" outlineLevel="0" max="6" min="6" style="1" width="8.56"/>
    <col collapsed="false" customWidth="true" hidden="true" outlineLevel="0" max="7" min="7" style="1" width="0.28"/>
    <col collapsed="false" customWidth="false" hidden="false" outlineLevel="0" max="9" min="8" style="1" width="9.14"/>
    <col collapsed="false" customWidth="true" hidden="true" outlineLevel="0" max="10" min="10" style="1" width="11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5" t="s">
        <v>1</v>
      </c>
      <c r="B4" s="6" t="s">
        <v>2</v>
      </c>
      <c r="C4" s="5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8" t="s">
        <v>5</v>
      </c>
      <c r="I4" s="9" t="s">
        <v>8</v>
      </c>
      <c r="J4" s="11" t="s">
        <v>9</v>
      </c>
    </row>
    <row r="5" customFormat="false" ht="27.75" hidden="false" customHeight="true" outlineLevel="0" collapsed="false">
      <c r="A5" s="5"/>
      <c r="B5" s="6" t="s">
        <v>10</v>
      </c>
      <c r="C5" s="6" t="s">
        <v>10</v>
      </c>
      <c r="D5" s="7"/>
      <c r="E5" s="5" t="s">
        <v>11</v>
      </c>
      <c r="F5" s="9"/>
      <c r="G5" s="10"/>
      <c r="H5" s="5" t="s">
        <v>12</v>
      </c>
      <c r="I5" s="9"/>
      <c r="J5" s="11"/>
    </row>
    <row r="6" customFormat="false" ht="27.75" hidden="false" customHeight="true" outlineLevel="0" collapsed="false">
      <c r="A6" s="12" t="s">
        <v>13</v>
      </c>
      <c r="B6" s="13" t="n">
        <v>7.7</v>
      </c>
      <c r="C6" s="14" t="n">
        <v>7.8</v>
      </c>
      <c r="D6" s="14" t="n">
        <v>100</v>
      </c>
      <c r="E6" s="14" t="n">
        <v>7.8</v>
      </c>
      <c r="F6" s="15" t="n">
        <v>100</v>
      </c>
      <c r="G6" s="16"/>
      <c r="H6" s="14" t="n">
        <v>7.8</v>
      </c>
      <c r="I6" s="17" t="n">
        <f aca="false">H6/E6*100</f>
        <v>100</v>
      </c>
      <c r="J6" s="18"/>
    </row>
    <row r="7" customFormat="false" ht="16.5" hidden="false" customHeight="true" outlineLevel="0" collapsed="false">
      <c r="A7" s="19" t="s">
        <v>14</v>
      </c>
      <c r="B7" s="20" t="n">
        <v>6.1</v>
      </c>
      <c r="C7" s="21" t="n">
        <v>7.7</v>
      </c>
      <c r="D7" s="21" t="n">
        <v>114.9</v>
      </c>
      <c r="E7" s="21" t="n">
        <v>9.8</v>
      </c>
      <c r="F7" s="22" t="n">
        <v>127.3</v>
      </c>
      <c r="G7" s="16"/>
      <c r="H7" s="18" t="n">
        <v>10.1</v>
      </c>
      <c r="I7" s="18" t="n">
        <v>103.3</v>
      </c>
      <c r="J7" s="18"/>
    </row>
    <row r="8" customFormat="false" ht="15" hidden="false" customHeight="false" outlineLevel="0" collapsed="false">
      <c r="A8" s="19" t="s">
        <v>15</v>
      </c>
      <c r="B8" s="20" t="n">
        <v>2.55</v>
      </c>
      <c r="C8" s="21" t="n">
        <v>2.7</v>
      </c>
      <c r="D8" s="21" t="n">
        <v>103.8</v>
      </c>
      <c r="E8" s="21" t="n">
        <v>2.8</v>
      </c>
      <c r="F8" s="22" t="n">
        <v>103.7</v>
      </c>
      <c r="G8" s="16"/>
      <c r="H8" s="18" t="n">
        <v>3.8</v>
      </c>
      <c r="I8" s="18" t="n">
        <v>135</v>
      </c>
      <c r="J8" s="18"/>
    </row>
    <row r="9" customFormat="false" ht="15" hidden="false" customHeight="false" outlineLevel="0" collapsed="false">
      <c r="A9" s="19" t="s">
        <v>16</v>
      </c>
      <c r="B9" s="20" t="n">
        <v>2.5</v>
      </c>
      <c r="C9" s="21" t="n">
        <v>2.6</v>
      </c>
      <c r="D9" s="23" t="n">
        <v>104</v>
      </c>
      <c r="E9" s="21" t="n">
        <v>2.6</v>
      </c>
      <c r="F9" s="22" t="n">
        <v>100</v>
      </c>
      <c r="G9" s="16"/>
      <c r="H9" s="18" t="n">
        <v>3.4</v>
      </c>
      <c r="I9" s="17" t="n">
        <v>130</v>
      </c>
      <c r="J9" s="18"/>
    </row>
    <row r="10" customFormat="false" ht="28.5" hidden="false" customHeight="true" outlineLevel="0" collapsed="false">
      <c r="A10" s="24" t="s">
        <v>17</v>
      </c>
      <c r="B10" s="20" t="n">
        <v>8.4</v>
      </c>
      <c r="C10" s="21" t="n">
        <v>10.8</v>
      </c>
      <c r="D10" s="21" t="n">
        <v>115.5</v>
      </c>
      <c r="E10" s="21" t="n">
        <v>11.5</v>
      </c>
      <c r="F10" s="22" t="n">
        <v>106.5</v>
      </c>
      <c r="G10" s="16"/>
      <c r="H10" s="18" t="n">
        <v>12.7</v>
      </c>
      <c r="I10" s="18" t="n">
        <v>110.4</v>
      </c>
      <c r="J10" s="18"/>
    </row>
    <row r="11" customFormat="false" ht="28.5" hidden="false" customHeight="true" outlineLevel="0" collapsed="false">
      <c r="A11" s="25" t="s">
        <v>18</v>
      </c>
      <c r="B11" s="20" t="n">
        <v>2.7</v>
      </c>
      <c r="C11" s="26" t="n">
        <v>3.2</v>
      </c>
      <c r="D11" s="26" t="n">
        <v>103.2</v>
      </c>
      <c r="E11" s="26" t="n">
        <v>3.25</v>
      </c>
      <c r="F11" s="27" t="n">
        <v>101.6</v>
      </c>
      <c r="G11" s="16"/>
      <c r="H11" s="18" t="n">
        <v>3.23</v>
      </c>
      <c r="I11" s="18" t="n">
        <v>99</v>
      </c>
      <c r="J11" s="18"/>
    </row>
    <row r="12" customFormat="false" ht="28.5" hidden="false" customHeight="true" outlineLevel="0" collapsed="false">
      <c r="A12" s="28" t="s">
        <v>19</v>
      </c>
      <c r="B12" s="29" t="n">
        <v>6.6</v>
      </c>
      <c r="C12" s="26" t="n">
        <v>7.8</v>
      </c>
      <c r="D12" s="26" t="n">
        <v>108.3</v>
      </c>
      <c r="E12" s="26" t="n">
        <v>8.5</v>
      </c>
      <c r="F12" s="27" t="n">
        <v>108.9</v>
      </c>
      <c r="G12" s="16"/>
      <c r="H12" s="18" t="n">
        <v>9.7</v>
      </c>
      <c r="I12" s="18" t="n">
        <v>114</v>
      </c>
      <c r="J12" s="18"/>
    </row>
    <row r="13" customFormat="false" ht="28.5" hidden="false" customHeight="true" outlineLevel="0" collapsed="false">
      <c r="A13" s="30" t="s">
        <v>20</v>
      </c>
      <c r="B13" s="20" t="n">
        <v>1.5</v>
      </c>
      <c r="C13" s="31" t="n">
        <v>1</v>
      </c>
      <c r="D13" s="26" t="n">
        <v>82.6</v>
      </c>
      <c r="E13" s="31" t="n">
        <v>1</v>
      </c>
      <c r="F13" s="27" t="n">
        <v>100</v>
      </c>
      <c r="G13" s="16"/>
      <c r="H13" s="18" t="n">
        <v>0.6</v>
      </c>
      <c r="I13" s="18" t="n">
        <f aca="false">H13/E13*100</f>
        <v>60</v>
      </c>
      <c r="J13" s="18"/>
    </row>
    <row r="14" customFormat="false" ht="30" hidden="false" customHeight="false" outlineLevel="0" collapsed="false">
      <c r="A14" s="32" t="s">
        <v>21</v>
      </c>
      <c r="B14" s="33" t="n">
        <v>29758</v>
      </c>
      <c r="C14" s="34" t="n">
        <v>11900</v>
      </c>
      <c r="D14" s="34" t="n">
        <v>178.3</v>
      </c>
      <c r="E14" s="34" t="n">
        <v>14500</v>
      </c>
      <c r="F14" s="16" t="n">
        <v>122</v>
      </c>
      <c r="G14" s="16"/>
      <c r="H14" s="18" t="n">
        <v>15080</v>
      </c>
      <c r="I14" s="18" t="n">
        <v>104</v>
      </c>
      <c r="J14" s="18"/>
    </row>
    <row r="15" customFormat="false" ht="30" hidden="false" customHeight="false" outlineLevel="0" collapsed="false">
      <c r="A15" s="35" t="s">
        <v>22</v>
      </c>
      <c r="B15" s="33" t="n">
        <v>25952</v>
      </c>
      <c r="C15" s="34" t="n">
        <v>11900</v>
      </c>
      <c r="D15" s="34" t="n">
        <v>178.3</v>
      </c>
      <c r="E15" s="34" t="n">
        <v>5571</v>
      </c>
      <c r="F15" s="16" t="n">
        <v>122</v>
      </c>
      <c r="G15" s="16"/>
      <c r="H15" s="18" t="n">
        <v>54157</v>
      </c>
      <c r="I15" s="18" t="n">
        <v>99</v>
      </c>
      <c r="J15" s="18"/>
    </row>
    <row r="16" customFormat="false" ht="15" hidden="false" customHeight="false" outlineLevel="0" collapsed="false">
      <c r="A16" s="32" t="s">
        <v>23</v>
      </c>
      <c r="B16" s="33" t="n">
        <v>29758</v>
      </c>
      <c r="C16" s="34" t="n">
        <v>29020</v>
      </c>
      <c r="D16" s="34" t="n">
        <v>178.3</v>
      </c>
      <c r="E16" s="34" t="n">
        <v>29810</v>
      </c>
      <c r="F16" s="16" t="n">
        <v>102.3</v>
      </c>
      <c r="G16" s="16"/>
      <c r="H16" s="18" t="n">
        <v>29810</v>
      </c>
      <c r="I16" s="17" t="n">
        <f aca="false">H16/E16*100</f>
        <v>100</v>
      </c>
      <c r="J16" s="18"/>
    </row>
    <row r="17" customFormat="false" ht="30" hidden="false" customHeight="false" outlineLevel="0" collapsed="false">
      <c r="A17" s="32" t="s">
        <v>24</v>
      </c>
      <c r="B17" s="33" t="n">
        <v>25952</v>
      </c>
      <c r="C17" s="34" t="n">
        <v>25800</v>
      </c>
      <c r="D17" s="34" t="n">
        <v>175.2</v>
      </c>
      <c r="E17" s="34" t="n">
        <v>25900</v>
      </c>
      <c r="F17" s="16" t="n">
        <v>100.4</v>
      </c>
      <c r="G17" s="16"/>
      <c r="H17" s="18" t="n">
        <v>24347</v>
      </c>
      <c r="I17" s="17" t="n">
        <f aca="false">H17/E17*100</f>
        <v>94.003861003861</v>
      </c>
      <c r="J17" s="18"/>
    </row>
    <row r="18" customFormat="false" ht="30" hidden="false" customHeight="false" outlineLevel="0" collapsed="false">
      <c r="A18" s="32" t="s">
        <v>25</v>
      </c>
      <c r="B18" s="36" t="n">
        <v>61300</v>
      </c>
      <c r="C18" s="37" t="n">
        <v>45850</v>
      </c>
      <c r="D18" s="34" t="n">
        <v>103.7</v>
      </c>
      <c r="E18" s="37" t="n">
        <v>54860</v>
      </c>
      <c r="F18" s="16" t="n">
        <v>119.7</v>
      </c>
      <c r="G18" s="16"/>
      <c r="H18" s="18" t="n">
        <v>52393.6</v>
      </c>
      <c r="I18" s="18" t="n">
        <v>95.5</v>
      </c>
      <c r="J18" s="18"/>
    </row>
    <row r="19" customFormat="false" ht="45" hidden="false" customHeight="false" outlineLevel="0" collapsed="false">
      <c r="A19" s="35" t="s">
        <v>26</v>
      </c>
      <c r="B19" s="36" t="n">
        <v>27590.3</v>
      </c>
      <c r="C19" s="37" t="n">
        <v>43130</v>
      </c>
      <c r="D19" s="37" t="n">
        <v>108.4</v>
      </c>
      <c r="E19" s="37" t="n">
        <v>48305</v>
      </c>
      <c r="F19" s="38" t="n">
        <v>112</v>
      </c>
      <c r="G19" s="16"/>
      <c r="H19" s="18" t="n">
        <v>44214.6</v>
      </c>
      <c r="I19" s="18" t="n">
        <v>91.6</v>
      </c>
      <c r="J19" s="18"/>
    </row>
    <row r="20" customFormat="false" ht="30" hidden="false" customHeight="false" outlineLevel="0" collapsed="false">
      <c r="A20" s="35" t="s">
        <v>27</v>
      </c>
      <c r="B20" s="33" t="n">
        <v>6713.6</v>
      </c>
      <c r="C20" s="34" t="n">
        <v>11039</v>
      </c>
      <c r="D20" s="34" t="n">
        <v>100.6</v>
      </c>
      <c r="E20" s="37" t="n">
        <v>15112</v>
      </c>
      <c r="F20" s="16" t="n">
        <v>136.9</v>
      </c>
      <c r="G20" s="16"/>
      <c r="H20" s="18" t="n">
        <v>2947</v>
      </c>
      <c r="I20" s="17" t="n">
        <f aca="false">H20/E20*100</f>
        <v>19.5010587612493</v>
      </c>
      <c r="J20" s="18"/>
    </row>
    <row r="21" s="44" customFormat="true" ht="15" hidden="false" customHeight="false" outlineLevel="0" collapsed="false">
      <c r="A21" s="39" t="s">
        <v>28</v>
      </c>
      <c r="B21" s="40" t="n">
        <v>0</v>
      </c>
      <c r="C21" s="41" t="n">
        <v>0</v>
      </c>
      <c r="D21" s="41" t="n">
        <v>0</v>
      </c>
      <c r="E21" s="41" t="n">
        <v>0</v>
      </c>
      <c r="F21" s="42" t="n">
        <v>0</v>
      </c>
      <c r="G21" s="42"/>
      <c r="H21" s="41" t="n">
        <v>0</v>
      </c>
      <c r="I21" s="42" t="n">
        <v>0</v>
      </c>
      <c r="J21" s="43"/>
    </row>
    <row r="22" s="44" customFormat="true" ht="14.25" hidden="false" customHeight="true" outlineLevel="0" collapsed="false">
      <c r="A22" s="39" t="s">
        <v>29</v>
      </c>
      <c r="B22" s="40" t="n">
        <v>1938.5</v>
      </c>
      <c r="C22" s="34" t="n">
        <v>11039</v>
      </c>
      <c r="D22" s="34" t="n">
        <v>100.6</v>
      </c>
      <c r="E22" s="37" t="n">
        <v>15112</v>
      </c>
      <c r="F22" s="16" t="n">
        <v>136.9</v>
      </c>
      <c r="G22" s="16"/>
      <c r="H22" s="18" t="n">
        <v>2947</v>
      </c>
      <c r="I22" s="17" t="n">
        <f aca="false">H22/E22*100</f>
        <v>19.5010587612493</v>
      </c>
      <c r="J22" s="43"/>
    </row>
    <row r="23" s="44" customFormat="true" ht="27.75" hidden="false" customHeight="true" outlineLevel="0" collapsed="false">
      <c r="A23" s="32" t="s">
        <v>30</v>
      </c>
      <c r="B23" s="33" t="n">
        <v>6713.6</v>
      </c>
      <c r="C23" s="34" t="n">
        <v>6771</v>
      </c>
      <c r="D23" s="34" t="n">
        <v>100.6</v>
      </c>
      <c r="E23" s="37" t="n">
        <v>14192</v>
      </c>
      <c r="F23" s="16" t="n">
        <v>209.6</v>
      </c>
      <c r="G23" s="42"/>
      <c r="H23" s="18" t="n">
        <f aca="false">H24+H25</f>
        <v>21548.5</v>
      </c>
      <c r="I23" s="45" t="n">
        <f aca="false">H23/E23*100</f>
        <v>151.835541149944</v>
      </c>
      <c r="J23" s="43"/>
    </row>
    <row r="24" s="44" customFormat="true" ht="16.5" hidden="false" customHeight="true" outlineLevel="0" collapsed="false">
      <c r="A24" s="46" t="s">
        <v>31</v>
      </c>
      <c r="B24" s="40" t="n">
        <v>1938.5</v>
      </c>
      <c r="C24" s="34" t="n">
        <v>11039</v>
      </c>
      <c r="D24" s="34" t="n">
        <v>100.6</v>
      </c>
      <c r="E24" s="37" t="n">
        <v>15112</v>
      </c>
      <c r="F24" s="16" t="n">
        <v>136.9</v>
      </c>
      <c r="G24" s="16"/>
      <c r="H24" s="18" t="n">
        <v>16623</v>
      </c>
      <c r="I24" s="17" t="n">
        <f aca="false">H24/E24*100</f>
        <v>109.998676548438</v>
      </c>
      <c r="J24" s="43"/>
    </row>
    <row r="25" s="44" customFormat="true" ht="27.75" hidden="false" customHeight="true" outlineLevel="0" collapsed="false">
      <c r="A25" s="47" t="s">
        <v>32</v>
      </c>
      <c r="B25" s="48" t="n">
        <v>4775.1</v>
      </c>
      <c r="C25" s="49" t="n">
        <v>4776</v>
      </c>
      <c r="D25" s="41" t="n">
        <v>100</v>
      </c>
      <c r="E25" s="34" t="n">
        <v>4782</v>
      </c>
      <c r="F25" s="16" t="n">
        <v>100.1</v>
      </c>
      <c r="G25" s="16"/>
      <c r="H25" s="18" t="n">
        <v>4925.5</v>
      </c>
      <c r="I25" s="17" t="n">
        <f aca="false">H25/E25*100</f>
        <v>103.000836470096</v>
      </c>
      <c r="J25" s="43"/>
    </row>
    <row r="26" customFormat="false" ht="27.75" hidden="false" customHeight="true" outlineLevel="0" collapsed="false">
      <c r="A26" s="50" t="s">
        <v>33</v>
      </c>
      <c r="B26" s="51"/>
      <c r="C26" s="34"/>
      <c r="D26" s="34"/>
      <c r="E26" s="34"/>
      <c r="F26" s="16"/>
      <c r="G26" s="16"/>
      <c r="H26" s="18"/>
      <c r="I26" s="18"/>
      <c r="J26" s="18"/>
    </row>
    <row r="27" customFormat="false" ht="13.5" hidden="false" customHeight="true" outlineLevel="0" collapsed="false">
      <c r="A27" s="32" t="s">
        <v>34</v>
      </c>
      <c r="B27" s="36" t="n">
        <v>500</v>
      </c>
      <c r="C27" s="34" t="n">
        <v>0</v>
      </c>
      <c r="D27" s="34" t="n">
        <v>0</v>
      </c>
      <c r="E27" s="37" t="n">
        <v>500</v>
      </c>
      <c r="F27" s="16" t="n">
        <v>0</v>
      </c>
      <c r="G27" s="16"/>
      <c r="H27" s="18" t="n">
        <v>60</v>
      </c>
      <c r="I27" s="18" t="n">
        <v>12</v>
      </c>
      <c r="J27" s="18"/>
    </row>
    <row r="28" customFormat="false" ht="13.5" hidden="false" customHeight="true" outlineLevel="0" collapsed="false">
      <c r="A28" s="32" t="s">
        <v>35</v>
      </c>
      <c r="B28" s="33" t="n">
        <v>0.019</v>
      </c>
      <c r="C28" s="34" t="n">
        <v>0.02</v>
      </c>
      <c r="D28" s="34" t="n">
        <v>100</v>
      </c>
      <c r="E28" s="34" t="n">
        <v>0.02</v>
      </c>
      <c r="F28" s="16" t="n">
        <v>100</v>
      </c>
      <c r="G28" s="16"/>
      <c r="H28" s="34" t="n">
        <v>0.02</v>
      </c>
      <c r="I28" s="16" t="n">
        <v>100</v>
      </c>
      <c r="J28" s="18"/>
    </row>
    <row r="29" customFormat="false" ht="30" hidden="false" customHeight="false" outlineLevel="0" collapsed="false">
      <c r="A29" s="32" t="s">
        <v>36</v>
      </c>
      <c r="B29" s="33" t="n">
        <v>487700</v>
      </c>
      <c r="C29" s="34" t="n">
        <v>489000</v>
      </c>
      <c r="D29" s="34" t="n">
        <v>114.4</v>
      </c>
      <c r="E29" s="34" t="n">
        <v>601900</v>
      </c>
      <c r="F29" s="16" t="n">
        <v>123.09</v>
      </c>
      <c r="G29" s="16"/>
      <c r="H29" s="18" t="n">
        <v>436174</v>
      </c>
      <c r="I29" s="18" t="n">
        <v>72.5</v>
      </c>
      <c r="J29" s="18"/>
    </row>
    <row r="30" customFormat="false" ht="15" hidden="false" customHeight="true" outlineLevel="0" collapsed="false">
      <c r="A30" s="24" t="s">
        <v>37</v>
      </c>
      <c r="B30" s="33" t="n">
        <v>244500</v>
      </c>
      <c r="C30" s="34" t="n">
        <v>274500</v>
      </c>
      <c r="D30" s="37" t="n">
        <v>128.2</v>
      </c>
      <c r="E30" s="34" t="n">
        <v>307400</v>
      </c>
      <c r="F30" s="38" t="n">
        <v>112</v>
      </c>
      <c r="G30" s="16"/>
      <c r="H30" s="18" t="n">
        <v>291244</v>
      </c>
      <c r="I30" s="18" t="n">
        <v>94.7</v>
      </c>
      <c r="J30" s="18"/>
    </row>
    <row r="31" customFormat="false" ht="29.25" hidden="false" customHeight="true" outlineLevel="0" collapsed="false">
      <c r="A31" s="24" t="s">
        <v>38</v>
      </c>
      <c r="B31" s="33" t="n">
        <v>78400</v>
      </c>
      <c r="C31" s="34" t="n">
        <v>67700</v>
      </c>
      <c r="D31" s="34" t="n">
        <v>98.5</v>
      </c>
      <c r="E31" s="34" t="n">
        <v>128400</v>
      </c>
      <c r="F31" s="16" t="n">
        <v>189.7</v>
      </c>
      <c r="G31" s="16"/>
      <c r="H31" s="18" t="n">
        <v>33083</v>
      </c>
      <c r="I31" s="18" t="n">
        <v>25.8</v>
      </c>
      <c r="J31" s="18"/>
    </row>
    <row r="32" customFormat="false" ht="17.25" hidden="false" customHeight="true" outlineLevel="0" collapsed="false">
      <c r="A32" s="32" t="s">
        <v>39</v>
      </c>
      <c r="B32" s="33" t="n">
        <v>164800</v>
      </c>
      <c r="C32" s="34" t="n">
        <v>146900</v>
      </c>
      <c r="D32" s="34" t="n">
        <v>101.6</v>
      </c>
      <c r="E32" s="34" t="n">
        <v>166100</v>
      </c>
      <c r="F32" s="16" t="n">
        <v>113.07</v>
      </c>
      <c r="G32" s="16"/>
      <c r="H32" s="18" t="n">
        <v>111847</v>
      </c>
      <c r="I32" s="18" t="n">
        <v>67.3</v>
      </c>
      <c r="J32" s="18"/>
    </row>
    <row r="33" customFormat="false" ht="28.5" hidden="false" customHeight="false" outlineLevel="0" collapsed="false">
      <c r="A33" s="50" t="s">
        <v>40</v>
      </c>
      <c r="B33" s="51"/>
      <c r="C33" s="34"/>
      <c r="D33" s="34"/>
      <c r="E33" s="34"/>
      <c r="F33" s="16"/>
      <c r="G33" s="16"/>
      <c r="H33" s="18"/>
      <c r="I33" s="18"/>
      <c r="J33" s="18"/>
    </row>
    <row r="34" customFormat="false" ht="15" hidden="false" customHeight="true" outlineLevel="0" collapsed="false">
      <c r="A34" s="32" t="s">
        <v>41</v>
      </c>
      <c r="B34" s="36" t="n">
        <v>40</v>
      </c>
      <c r="C34" s="37" t="n">
        <v>19.5</v>
      </c>
      <c r="D34" s="34" t="n">
        <v>99.5</v>
      </c>
      <c r="E34" s="34" t="n">
        <v>21.5</v>
      </c>
      <c r="F34" s="16" t="n">
        <v>110</v>
      </c>
      <c r="G34" s="16"/>
      <c r="H34" s="18" t="n">
        <v>32</v>
      </c>
      <c r="I34" s="18" t="n">
        <v>148.8</v>
      </c>
      <c r="J34" s="18"/>
    </row>
    <row r="35" customFormat="false" ht="15" hidden="false" customHeight="false" outlineLevel="0" collapsed="false">
      <c r="A35" s="32" t="s">
        <v>42</v>
      </c>
      <c r="B35" s="33" t="n">
        <v>17.7</v>
      </c>
      <c r="C35" s="34" t="n">
        <v>6.8</v>
      </c>
      <c r="D35" s="37" t="n">
        <v>103</v>
      </c>
      <c r="E35" s="37" t="n">
        <v>7</v>
      </c>
      <c r="F35" s="16" t="n">
        <v>102.9</v>
      </c>
      <c r="G35" s="16"/>
      <c r="H35" s="18" t="n">
        <v>7.4</v>
      </c>
      <c r="I35" s="18" t="n">
        <v>106</v>
      </c>
      <c r="J35" s="18"/>
    </row>
    <row r="36" customFormat="false" ht="15" hidden="false" customHeight="false" outlineLevel="0" collapsed="false">
      <c r="A36" s="32" t="s">
        <v>43</v>
      </c>
      <c r="B36" s="33" t="n">
        <v>0.2</v>
      </c>
      <c r="C36" s="34" t="n">
        <v>0.7</v>
      </c>
      <c r="D36" s="37" t="n">
        <v>100</v>
      </c>
      <c r="E36" s="34" t="n">
        <v>0.2</v>
      </c>
      <c r="F36" s="38" t="n">
        <v>28.6</v>
      </c>
      <c r="G36" s="16"/>
      <c r="H36" s="18" t="n">
        <v>0.3</v>
      </c>
      <c r="I36" s="18" t="n">
        <v>150</v>
      </c>
      <c r="J36" s="18"/>
    </row>
    <row r="37" customFormat="false" ht="15" hidden="false" customHeight="false" outlineLevel="0" collapsed="false">
      <c r="A37" s="32" t="s">
        <v>44</v>
      </c>
      <c r="B37" s="36" t="n">
        <v>20.5</v>
      </c>
      <c r="C37" s="34" t="n">
        <v>9.6</v>
      </c>
      <c r="D37" s="34" t="n">
        <v>101.6</v>
      </c>
      <c r="E37" s="37" t="n">
        <v>13.2</v>
      </c>
      <c r="F37" s="16" t="n">
        <v>138</v>
      </c>
      <c r="G37" s="16"/>
      <c r="H37" s="18" t="n">
        <v>9</v>
      </c>
      <c r="I37" s="18" t="n">
        <v>68.2</v>
      </c>
      <c r="J37" s="18"/>
    </row>
    <row r="38" customFormat="false" ht="15" hidden="false" customHeight="false" outlineLevel="0" collapsed="false">
      <c r="A38" s="32" t="s">
        <v>45</v>
      </c>
      <c r="B38" s="33" t="n">
        <v>4</v>
      </c>
      <c r="C38" s="34" t="n">
        <v>2.1</v>
      </c>
      <c r="D38" s="37" t="n">
        <v>76</v>
      </c>
      <c r="E38" s="34" t="n">
        <v>1.9</v>
      </c>
      <c r="F38" s="16" t="n">
        <v>90</v>
      </c>
      <c r="G38" s="16"/>
      <c r="H38" s="18" t="n">
        <v>1.8</v>
      </c>
      <c r="I38" s="18" t="n">
        <v>94.7</v>
      </c>
      <c r="J38" s="18"/>
    </row>
    <row r="39" customFormat="false" ht="15" hidden="false" customHeight="false" outlineLevel="0" collapsed="false">
      <c r="A39" s="32" t="s">
        <v>46</v>
      </c>
      <c r="B39" s="33" t="n">
        <v>1.3</v>
      </c>
      <c r="C39" s="34" t="n">
        <v>1.2</v>
      </c>
      <c r="D39" s="34" t="n">
        <v>130.8</v>
      </c>
      <c r="E39" s="37" t="n">
        <v>1.4</v>
      </c>
      <c r="F39" s="16" t="n">
        <v>116.7</v>
      </c>
      <c r="G39" s="16"/>
      <c r="H39" s="18" t="n">
        <v>1.6</v>
      </c>
      <c r="I39" s="18" t="n">
        <v>114.3</v>
      </c>
      <c r="J39" s="18"/>
    </row>
    <row r="40" customFormat="false" ht="28.5" hidden="false" customHeight="true" outlineLevel="0" collapsed="false">
      <c r="A40" s="24" t="s">
        <v>38</v>
      </c>
      <c r="B40" s="33" t="n">
        <v>0.2</v>
      </c>
      <c r="C40" s="34" t="n">
        <v>0.1</v>
      </c>
      <c r="D40" s="37" t="n">
        <v>400</v>
      </c>
      <c r="E40" s="34" t="n">
        <v>0.02</v>
      </c>
      <c r="F40" s="38" t="n">
        <v>20</v>
      </c>
      <c r="G40" s="16"/>
      <c r="H40" s="18" t="n">
        <v>0.015</v>
      </c>
      <c r="I40" s="18" t="n">
        <v>75</v>
      </c>
      <c r="J40" s="18"/>
    </row>
    <row r="41" customFormat="false" ht="15" hidden="false" customHeight="true" outlineLevel="0" collapsed="false">
      <c r="A41" s="32" t="s">
        <v>47</v>
      </c>
      <c r="B41" s="33" t="n">
        <v>1.1</v>
      </c>
      <c r="C41" s="34" t="n">
        <v>1.1</v>
      </c>
      <c r="D41" s="34" t="n">
        <v>108.3</v>
      </c>
      <c r="E41" s="34" t="n">
        <v>1.3</v>
      </c>
      <c r="F41" s="16" t="n">
        <v>118</v>
      </c>
      <c r="G41" s="16"/>
      <c r="H41" s="18" t="n">
        <v>1.5</v>
      </c>
      <c r="I41" s="18" t="n">
        <v>115.4</v>
      </c>
      <c r="J41" s="18"/>
    </row>
    <row r="42" customFormat="false" ht="15" hidden="false" customHeight="false" outlineLevel="0" collapsed="false">
      <c r="A42" s="32" t="s">
        <v>48</v>
      </c>
      <c r="B42" s="33" t="n">
        <v>1.5</v>
      </c>
      <c r="C42" s="37" t="n">
        <v>1.6</v>
      </c>
      <c r="D42" s="34" t="n">
        <v>105.3</v>
      </c>
      <c r="E42" s="34" t="n">
        <v>1</v>
      </c>
      <c r="F42" s="38" t="n">
        <v>63</v>
      </c>
      <c r="G42" s="16"/>
      <c r="H42" s="18" t="n">
        <v>1.1</v>
      </c>
      <c r="I42" s="18" t="n">
        <v>110</v>
      </c>
      <c r="J42" s="18"/>
    </row>
    <row r="43" customFormat="false" ht="15.75" hidden="false" customHeight="true" outlineLevel="0" collapsed="false">
      <c r="A43" s="24" t="s">
        <v>37</v>
      </c>
      <c r="B43" s="33" t="n">
        <v>0</v>
      </c>
      <c r="C43" s="34" t="n">
        <v>0</v>
      </c>
      <c r="D43" s="34" t="n">
        <v>0</v>
      </c>
      <c r="E43" s="34" t="n">
        <v>0</v>
      </c>
      <c r="F43" s="16" t="n">
        <v>0</v>
      </c>
      <c r="G43" s="16"/>
      <c r="H43" s="34" t="n">
        <v>0</v>
      </c>
      <c r="I43" s="16" t="n">
        <v>0</v>
      </c>
      <c r="J43" s="18"/>
    </row>
    <row r="44" customFormat="false" ht="29.25" hidden="false" customHeight="true" outlineLevel="0" collapsed="false">
      <c r="A44" s="24" t="s">
        <v>38</v>
      </c>
      <c r="B44" s="33" t="n">
        <v>0.3</v>
      </c>
      <c r="C44" s="34" t="n">
        <v>0.2</v>
      </c>
      <c r="D44" s="37" t="n">
        <v>120</v>
      </c>
      <c r="E44" s="34" t="n">
        <v>0.19</v>
      </c>
      <c r="F44" s="16" t="n">
        <v>95</v>
      </c>
      <c r="G44" s="16"/>
      <c r="H44" s="18" t="n">
        <v>0.2</v>
      </c>
      <c r="I44" s="18" t="n">
        <v>105.3</v>
      </c>
      <c r="J44" s="18"/>
    </row>
    <row r="45" customFormat="false" ht="15.75" hidden="false" customHeight="true" outlineLevel="0" collapsed="false">
      <c r="A45" s="32" t="s">
        <v>47</v>
      </c>
      <c r="B45" s="33" t="n">
        <v>1.2</v>
      </c>
      <c r="C45" s="34" t="n">
        <v>1.4</v>
      </c>
      <c r="D45" s="37" t="n">
        <v>100</v>
      </c>
      <c r="E45" s="34" t="n">
        <v>0.8</v>
      </c>
      <c r="F45" s="16" t="n">
        <v>57</v>
      </c>
      <c r="G45" s="16"/>
      <c r="H45" s="18" t="n">
        <v>0.9</v>
      </c>
      <c r="I45" s="18" t="n">
        <v>112.5</v>
      </c>
      <c r="J45" s="18"/>
    </row>
    <row r="46" customFormat="false" ht="16.5" hidden="false" customHeight="true" outlineLevel="0" collapsed="false">
      <c r="A46" s="32" t="s">
        <v>49</v>
      </c>
      <c r="B46" s="36" t="n">
        <v>1.6</v>
      </c>
      <c r="C46" s="37" t="n">
        <v>1.9</v>
      </c>
      <c r="D46" s="34"/>
      <c r="E46" s="34" t="n">
        <v>2.2</v>
      </c>
      <c r="F46" s="16" t="n">
        <v>116</v>
      </c>
      <c r="G46" s="16"/>
      <c r="H46" s="18" t="n">
        <v>1.9</v>
      </c>
      <c r="I46" s="18" t="n">
        <v>86.4</v>
      </c>
      <c r="J46" s="18"/>
    </row>
    <row r="47" customFormat="false" ht="14.25" hidden="false" customHeight="true" outlineLevel="0" collapsed="false">
      <c r="A47" s="24" t="s">
        <v>37</v>
      </c>
      <c r="B47" s="36" t="n">
        <v>1.1</v>
      </c>
      <c r="C47" s="37" t="n">
        <v>1.3</v>
      </c>
      <c r="D47" s="37" t="n">
        <v>150</v>
      </c>
      <c r="E47" s="34" t="n">
        <v>1.6</v>
      </c>
      <c r="F47" s="16" t="n">
        <v>123</v>
      </c>
      <c r="G47" s="16"/>
      <c r="H47" s="18" t="n">
        <v>1.2</v>
      </c>
      <c r="I47" s="18" t="n">
        <v>75</v>
      </c>
      <c r="J47" s="18"/>
    </row>
    <row r="48" customFormat="false" ht="30.75" hidden="false" customHeight="true" outlineLevel="0" collapsed="false">
      <c r="A48" s="24" t="s">
        <v>38</v>
      </c>
      <c r="B48" s="33" t="n">
        <v>0.003</v>
      </c>
      <c r="C48" s="34" t="n">
        <v>0.003</v>
      </c>
      <c r="D48" s="37" t="n">
        <v>150</v>
      </c>
      <c r="E48" s="34" t="n">
        <v>0.004</v>
      </c>
      <c r="F48" s="38" t="n">
        <v>133</v>
      </c>
      <c r="G48" s="16"/>
      <c r="H48" s="18" t="n">
        <v>0.004</v>
      </c>
      <c r="I48" s="18" t="n">
        <v>100</v>
      </c>
      <c r="J48" s="18"/>
    </row>
    <row r="49" customFormat="false" ht="15" hidden="false" customHeight="false" outlineLevel="0" collapsed="false">
      <c r="A49" s="32" t="s">
        <v>47</v>
      </c>
      <c r="B49" s="52" t="n">
        <v>0.5</v>
      </c>
      <c r="C49" s="53" t="n">
        <v>0.566</v>
      </c>
      <c r="D49" s="34" t="n">
        <v>90.1</v>
      </c>
      <c r="E49" s="53" t="n">
        <v>0.655</v>
      </c>
      <c r="F49" s="16" t="n">
        <v>116</v>
      </c>
      <c r="G49" s="16"/>
      <c r="H49" s="54" t="n">
        <v>0.66</v>
      </c>
      <c r="I49" s="18" t="n">
        <v>100.1</v>
      </c>
      <c r="J49" s="18"/>
    </row>
    <row r="50" customFormat="false" ht="15" hidden="false" customHeight="false" outlineLevel="0" collapsed="false">
      <c r="A50" s="32" t="s">
        <v>50</v>
      </c>
      <c r="B50" s="33" t="n">
        <v>0.9</v>
      </c>
      <c r="C50" s="34" t="n">
        <v>0.8</v>
      </c>
      <c r="D50" s="34" t="n">
        <v>100</v>
      </c>
      <c r="E50" s="34" t="n">
        <v>1</v>
      </c>
      <c r="F50" s="16" t="n">
        <v>125</v>
      </c>
      <c r="G50" s="16"/>
      <c r="H50" s="18" t="n">
        <v>1</v>
      </c>
      <c r="I50" s="18" t="n">
        <v>100</v>
      </c>
      <c r="J50" s="18"/>
    </row>
    <row r="51" customFormat="false" ht="15" hidden="false" customHeight="true" outlineLevel="0" collapsed="false">
      <c r="A51" s="24" t="s">
        <v>37</v>
      </c>
      <c r="B51" s="33" t="n">
        <v>0</v>
      </c>
      <c r="C51" s="34" t="n">
        <v>0</v>
      </c>
      <c r="D51" s="34" t="n">
        <v>0</v>
      </c>
      <c r="E51" s="34" t="n">
        <v>0</v>
      </c>
      <c r="F51" s="16" t="n">
        <v>0</v>
      </c>
      <c r="G51" s="16"/>
      <c r="H51" s="34" t="n">
        <v>0</v>
      </c>
      <c r="I51" s="16" t="n">
        <v>0</v>
      </c>
      <c r="J51" s="18"/>
    </row>
    <row r="52" customFormat="false" ht="30" hidden="false" customHeight="true" outlineLevel="0" collapsed="false">
      <c r="A52" s="24" t="s">
        <v>38</v>
      </c>
      <c r="B52" s="33" t="n">
        <v>0</v>
      </c>
      <c r="C52" s="34" t="n">
        <v>0.01</v>
      </c>
      <c r="D52" s="34" t="n">
        <v>0</v>
      </c>
      <c r="E52" s="34" t="n">
        <v>0.01</v>
      </c>
      <c r="F52" s="16" t="n">
        <v>100</v>
      </c>
      <c r="G52" s="16"/>
      <c r="H52" s="34" t="n">
        <v>0.01</v>
      </c>
      <c r="I52" s="16" t="n">
        <v>100</v>
      </c>
      <c r="J52" s="18"/>
    </row>
    <row r="53" customFormat="false" ht="15" hidden="false" customHeight="false" outlineLevel="0" collapsed="false">
      <c r="A53" s="32" t="s">
        <v>47</v>
      </c>
      <c r="B53" s="52" t="n">
        <v>0.9</v>
      </c>
      <c r="C53" s="34" t="n">
        <v>0.8</v>
      </c>
      <c r="D53" s="34" t="n">
        <v>99.4</v>
      </c>
      <c r="E53" s="34" t="n">
        <v>1</v>
      </c>
      <c r="F53" s="16" t="n">
        <v>125</v>
      </c>
      <c r="G53" s="16"/>
      <c r="H53" s="18" t="n">
        <v>1</v>
      </c>
      <c r="I53" s="18" t="n">
        <v>100</v>
      </c>
      <c r="J53" s="18"/>
    </row>
    <row r="54" customFormat="false" ht="15" hidden="false" customHeight="false" outlineLevel="0" collapsed="false">
      <c r="A54" s="32" t="s">
        <v>51</v>
      </c>
      <c r="B54" s="36" t="n">
        <v>3016</v>
      </c>
      <c r="C54" s="37" t="n">
        <v>2998.6</v>
      </c>
      <c r="D54" s="34" t="n">
        <v>103.5</v>
      </c>
      <c r="E54" s="37" t="n">
        <v>1989.6</v>
      </c>
      <c r="F54" s="16" t="n">
        <v>66</v>
      </c>
      <c r="G54" s="16"/>
      <c r="H54" s="37" t="n">
        <v>1989.6</v>
      </c>
      <c r="I54" s="18" t="n">
        <v>100</v>
      </c>
      <c r="J54" s="18"/>
    </row>
    <row r="55" customFormat="false" ht="30.75" hidden="false" customHeight="true" outlineLevel="0" collapsed="false">
      <c r="A55" s="24" t="s">
        <v>38</v>
      </c>
      <c r="B55" s="36" t="n">
        <v>16</v>
      </c>
      <c r="C55" s="34" t="n">
        <v>25</v>
      </c>
      <c r="D55" s="34" t="n">
        <v>49.3</v>
      </c>
      <c r="E55" s="34" t="n">
        <v>17.7</v>
      </c>
      <c r="F55" s="16" t="n">
        <v>71</v>
      </c>
      <c r="G55" s="16"/>
      <c r="H55" s="18" t="n">
        <v>17.7</v>
      </c>
      <c r="I55" s="18" t="n">
        <v>100</v>
      </c>
      <c r="J55" s="18"/>
    </row>
    <row r="56" customFormat="false" ht="16.5" hidden="false" customHeight="true" outlineLevel="0" collapsed="false">
      <c r="A56" s="32" t="s">
        <v>47</v>
      </c>
      <c r="B56" s="36" t="n">
        <v>3000</v>
      </c>
      <c r="C56" s="37" t="n">
        <v>2973.6</v>
      </c>
      <c r="D56" s="34" t="n">
        <v>103.8</v>
      </c>
      <c r="E56" s="37" t="n">
        <v>1971.9</v>
      </c>
      <c r="F56" s="16" t="n">
        <v>66.3</v>
      </c>
      <c r="G56" s="16"/>
      <c r="H56" s="18" t="n">
        <v>1971.9</v>
      </c>
      <c r="I56" s="18" t="n">
        <v>100</v>
      </c>
      <c r="J56" s="18"/>
    </row>
    <row r="57" customFormat="false" ht="28.5" hidden="false" customHeight="false" outlineLevel="0" collapsed="false">
      <c r="A57" s="55" t="s">
        <v>52</v>
      </c>
      <c r="B57" s="51"/>
      <c r="C57" s="34"/>
      <c r="D57" s="34"/>
      <c r="E57" s="34"/>
      <c r="F57" s="16"/>
      <c r="G57" s="16"/>
      <c r="H57" s="34"/>
      <c r="I57" s="16"/>
      <c r="J57" s="18"/>
    </row>
    <row r="58" customFormat="false" ht="14.25" hidden="false" customHeight="true" outlineLevel="0" collapsed="false">
      <c r="A58" s="24" t="s">
        <v>53</v>
      </c>
      <c r="B58" s="33" t="n">
        <v>454</v>
      </c>
      <c r="C58" s="34" t="n">
        <v>340</v>
      </c>
      <c r="D58" s="34" t="n">
        <v>96.4</v>
      </c>
      <c r="E58" s="34" t="n">
        <v>264</v>
      </c>
      <c r="F58" s="16" t="n">
        <v>78</v>
      </c>
      <c r="G58" s="16"/>
      <c r="H58" s="18" t="n">
        <v>264</v>
      </c>
      <c r="I58" s="17" t="n">
        <f aca="false">H58/E58*100</f>
        <v>100</v>
      </c>
      <c r="J58" s="18"/>
    </row>
    <row r="59" customFormat="false" ht="14.25" hidden="false" customHeight="true" outlineLevel="0" collapsed="false">
      <c r="A59" s="24" t="s">
        <v>47</v>
      </c>
      <c r="B59" s="33" t="n">
        <v>454</v>
      </c>
      <c r="C59" s="34" t="n">
        <v>339</v>
      </c>
      <c r="D59" s="34" t="n">
        <v>95.9</v>
      </c>
      <c r="E59" s="34" t="n">
        <v>264</v>
      </c>
      <c r="F59" s="16" t="n">
        <v>78</v>
      </c>
      <c r="G59" s="16"/>
      <c r="H59" s="18" t="n">
        <v>264</v>
      </c>
      <c r="I59" s="17" t="n">
        <f aca="false">H59/E59*100</f>
        <v>100</v>
      </c>
      <c r="J59" s="18"/>
    </row>
    <row r="60" customFormat="false" ht="30" hidden="false" customHeight="false" outlineLevel="0" collapsed="false">
      <c r="A60" s="24" t="s">
        <v>54</v>
      </c>
      <c r="B60" s="33" t="n">
        <v>179</v>
      </c>
      <c r="C60" s="34" t="n">
        <v>161</v>
      </c>
      <c r="D60" s="34" t="n">
        <v>93.8</v>
      </c>
      <c r="E60" s="34" t="n">
        <v>108</v>
      </c>
      <c r="F60" s="38" t="n">
        <v>67</v>
      </c>
      <c r="G60" s="16"/>
      <c r="H60" s="18" t="n">
        <v>118</v>
      </c>
      <c r="I60" s="17" t="n">
        <v>109.3</v>
      </c>
      <c r="J60" s="18"/>
    </row>
    <row r="61" customFormat="false" ht="14.25" hidden="false" customHeight="true" outlineLevel="0" collapsed="false">
      <c r="A61" s="24" t="s">
        <v>37</v>
      </c>
      <c r="B61" s="33" t="n">
        <v>0</v>
      </c>
      <c r="C61" s="34" t="n">
        <v>0</v>
      </c>
      <c r="D61" s="34" t="n">
        <v>0</v>
      </c>
      <c r="E61" s="34" t="n">
        <v>0</v>
      </c>
      <c r="F61" s="16" t="n">
        <v>0</v>
      </c>
      <c r="G61" s="16"/>
      <c r="H61" s="18" t="n">
        <v>0</v>
      </c>
      <c r="I61" s="18" t="n">
        <v>0</v>
      </c>
      <c r="J61" s="18"/>
    </row>
    <row r="62" customFormat="false" ht="30" hidden="false" customHeight="false" outlineLevel="0" collapsed="false">
      <c r="A62" s="24" t="s">
        <v>38</v>
      </c>
      <c r="B62" s="34" t="n">
        <v>0</v>
      </c>
      <c r="C62" s="34" t="n">
        <v>1</v>
      </c>
      <c r="D62" s="34" t="n">
        <v>100</v>
      </c>
      <c r="E62" s="34" t="n">
        <v>0</v>
      </c>
      <c r="F62" s="16" t="n">
        <v>0</v>
      </c>
      <c r="G62" s="16"/>
      <c r="H62" s="18" t="n">
        <v>0</v>
      </c>
      <c r="I62" s="18" t="n">
        <v>0</v>
      </c>
      <c r="J62" s="18"/>
    </row>
    <row r="63" customFormat="false" ht="14.25" hidden="false" customHeight="true" outlineLevel="0" collapsed="false">
      <c r="A63" s="24" t="s">
        <v>47</v>
      </c>
      <c r="B63" s="34" t="n">
        <v>179</v>
      </c>
      <c r="C63" s="34" t="n">
        <v>160</v>
      </c>
      <c r="D63" s="34" t="n">
        <v>93.8</v>
      </c>
      <c r="E63" s="34" t="n">
        <v>108</v>
      </c>
      <c r="F63" s="16" t="n">
        <v>68</v>
      </c>
      <c r="G63" s="16"/>
      <c r="H63" s="18" t="n">
        <v>118</v>
      </c>
      <c r="I63" s="17" t="n">
        <v>109.3</v>
      </c>
      <c r="J63" s="18"/>
    </row>
    <row r="64" customFormat="false" ht="14.25" hidden="false" customHeight="true" outlineLevel="0" collapsed="false">
      <c r="A64" s="24" t="s">
        <v>55</v>
      </c>
      <c r="B64" s="33" t="n">
        <v>7451</v>
      </c>
      <c r="C64" s="34" t="n">
        <v>10969</v>
      </c>
      <c r="D64" s="37" t="n">
        <v>112</v>
      </c>
      <c r="E64" s="34" t="n">
        <v>10679</v>
      </c>
      <c r="F64" s="16" t="n">
        <v>97</v>
      </c>
      <c r="G64" s="16"/>
      <c r="H64" s="56" t="n">
        <v>11987</v>
      </c>
      <c r="I64" s="56" t="n">
        <v>112.2</v>
      </c>
      <c r="J64" s="18"/>
    </row>
    <row r="65" customFormat="false" ht="14.25" hidden="false" customHeight="true" outlineLevel="0" collapsed="false">
      <c r="A65" s="24" t="s">
        <v>37</v>
      </c>
      <c r="B65" s="33" t="n">
        <v>6676</v>
      </c>
      <c r="C65" s="34" t="n">
        <v>10263</v>
      </c>
      <c r="D65" s="34" t="n">
        <v>116.7</v>
      </c>
      <c r="E65" s="34" t="n">
        <v>10175</v>
      </c>
      <c r="F65" s="16" t="n">
        <v>99</v>
      </c>
      <c r="G65" s="16"/>
      <c r="H65" s="56" t="n">
        <v>11629</v>
      </c>
      <c r="I65" s="56" t="n">
        <v>114.3</v>
      </c>
      <c r="J65" s="18"/>
    </row>
    <row r="66" customFormat="false" ht="14.25" hidden="false" customHeight="true" outlineLevel="0" collapsed="false">
      <c r="A66" s="24" t="s">
        <v>38</v>
      </c>
      <c r="B66" s="33" t="n">
        <v>23</v>
      </c>
      <c r="C66" s="34" t="n">
        <v>12</v>
      </c>
      <c r="D66" s="34" t="n">
        <v>100</v>
      </c>
      <c r="E66" s="34" t="n">
        <v>16</v>
      </c>
      <c r="F66" s="16" t="n">
        <v>133</v>
      </c>
      <c r="G66" s="16"/>
      <c r="H66" s="18" t="n">
        <v>8</v>
      </c>
      <c r="I66" s="18" t="n">
        <v>50</v>
      </c>
      <c r="J66" s="18"/>
    </row>
    <row r="67" customFormat="false" ht="14.25" hidden="false" customHeight="true" outlineLevel="0" collapsed="false">
      <c r="A67" s="24" t="s">
        <v>47</v>
      </c>
      <c r="B67" s="33" t="n">
        <v>752</v>
      </c>
      <c r="C67" s="34" t="n">
        <v>694</v>
      </c>
      <c r="D67" s="34" t="n">
        <v>63.2</v>
      </c>
      <c r="E67" s="34" t="n">
        <v>488</v>
      </c>
      <c r="F67" s="16" t="n">
        <v>70</v>
      </c>
      <c r="G67" s="16"/>
      <c r="H67" s="18" t="n">
        <v>350</v>
      </c>
      <c r="I67" s="17" t="n">
        <v>71.7</v>
      </c>
      <c r="J67" s="18"/>
    </row>
    <row r="68" customFormat="false" ht="14.25" hidden="false" customHeight="true" outlineLevel="0" collapsed="false">
      <c r="A68" s="24" t="s">
        <v>56</v>
      </c>
      <c r="B68" s="33" t="n">
        <v>677</v>
      </c>
      <c r="C68" s="34" t="n">
        <v>526</v>
      </c>
      <c r="D68" s="34" t="n">
        <v>91.03</v>
      </c>
      <c r="E68" s="34" t="n">
        <v>477</v>
      </c>
      <c r="F68" s="16" t="n">
        <v>91</v>
      </c>
      <c r="G68" s="16"/>
      <c r="H68" s="18" t="n">
        <v>535</v>
      </c>
      <c r="I68" s="17" t="n">
        <f aca="false">H68/E68*100</f>
        <v>112.159329140461</v>
      </c>
      <c r="J68" s="18"/>
    </row>
    <row r="69" customFormat="false" ht="14.25" hidden="false" customHeight="true" outlineLevel="0" collapsed="false">
      <c r="A69" s="24" t="s">
        <v>57</v>
      </c>
      <c r="B69" s="33" t="n">
        <v>36.3</v>
      </c>
      <c r="C69" s="34" t="n">
        <v>20.4</v>
      </c>
      <c r="D69" s="34" t="n">
        <v>100.6</v>
      </c>
      <c r="E69" s="34" t="n">
        <v>18.2</v>
      </c>
      <c r="F69" s="16" t="n">
        <v>89</v>
      </c>
      <c r="G69" s="16"/>
      <c r="H69" s="18" t="n">
        <v>15.3</v>
      </c>
      <c r="I69" s="17" t="n">
        <f aca="false">H69/E69*100</f>
        <v>84.0659340659341</v>
      </c>
      <c r="J69" s="18"/>
    </row>
    <row r="70" customFormat="false" ht="1.5" hidden="false" customHeight="true" outlineLevel="0" collapsed="false">
      <c r="A70" s="32"/>
      <c r="B70" s="33"/>
      <c r="C70" s="34"/>
      <c r="D70" s="34"/>
      <c r="E70" s="34"/>
      <c r="F70" s="16"/>
      <c r="G70" s="16"/>
      <c r="H70" s="18"/>
      <c r="I70" s="18"/>
      <c r="J70" s="18"/>
    </row>
    <row r="71" customFormat="false" ht="15" hidden="false" customHeight="false" outlineLevel="0" collapsed="false">
      <c r="A71" s="57" t="s">
        <v>58</v>
      </c>
      <c r="B71" s="58" t="n">
        <v>32800</v>
      </c>
      <c r="C71" s="37" t="n">
        <v>61800</v>
      </c>
      <c r="D71" s="34" t="n">
        <v>110</v>
      </c>
      <c r="E71" s="37" t="n">
        <v>67053</v>
      </c>
      <c r="F71" s="16" t="n">
        <v>108.5</v>
      </c>
      <c r="G71" s="16"/>
      <c r="H71" s="18" t="n">
        <v>71746.7</v>
      </c>
      <c r="I71" s="18" t="n">
        <v>107</v>
      </c>
      <c r="J71" s="18"/>
    </row>
    <row r="72" customFormat="false" ht="15" hidden="false" customHeight="false" outlineLevel="0" collapsed="false">
      <c r="A72" s="57" t="s">
        <v>59</v>
      </c>
      <c r="B72" s="58" t="n">
        <v>1300</v>
      </c>
      <c r="C72" s="37" t="n">
        <v>1800</v>
      </c>
      <c r="D72" s="34" t="n">
        <v>105.9</v>
      </c>
      <c r="E72" s="37" t="n">
        <v>1964</v>
      </c>
      <c r="F72" s="16" t="n">
        <v>109.1</v>
      </c>
      <c r="G72" s="16"/>
      <c r="H72" s="56" t="n">
        <v>2200</v>
      </c>
      <c r="I72" s="56" t="n">
        <v>112</v>
      </c>
      <c r="J72" s="56"/>
    </row>
    <row r="73" customFormat="false" ht="15" hidden="false" customHeight="false" outlineLevel="0" collapsed="false">
      <c r="A73" s="57" t="s">
        <v>60</v>
      </c>
      <c r="B73" s="58" t="n">
        <v>230</v>
      </c>
      <c r="C73" s="37" t="n">
        <v>200</v>
      </c>
      <c r="D73" s="34" t="n">
        <v>111.1</v>
      </c>
      <c r="E73" s="37" t="n">
        <v>220</v>
      </c>
      <c r="F73" s="16" t="n">
        <v>110</v>
      </c>
      <c r="G73" s="16"/>
      <c r="H73" s="18" t="n">
        <v>264</v>
      </c>
      <c r="I73" s="18" t="n">
        <v>120</v>
      </c>
      <c r="J73" s="18"/>
    </row>
    <row r="74" customFormat="false" ht="30.75" hidden="false" customHeight="true" outlineLevel="0" collapsed="false">
      <c r="A74" s="57" t="s">
        <v>61</v>
      </c>
      <c r="B74" s="58" t="n">
        <v>21472</v>
      </c>
      <c r="C74" s="37" t="n">
        <v>20897</v>
      </c>
      <c r="D74" s="34" t="n">
        <v>0.7</v>
      </c>
      <c r="E74" s="59" t="n">
        <v>22777</v>
      </c>
      <c r="F74" s="60" t="n">
        <v>109</v>
      </c>
      <c r="G74" s="60"/>
      <c r="H74" s="56" t="n">
        <v>25510</v>
      </c>
      <c r="I74" s="56" t="n">
        <v>112</v>
      </c>
      <c r="J74" s="18"/>
    </row>
    <row r="75" customFormat="false" ht="16.5" hidden="false" customHeight="true" outlineLevel="0" collapsed="false">
      <c r="A75" s="50" t="s">
        <v>62</v>
      </c>
      <c r="B75" s="33" t="n">
        <v>0.18</v>
      </c>
      <c r="C75" s="34" t="n">
        <v>0.2</v>
      </c>
      <c r="D75" s="34" t="n">
        <v>100</v>
      </c>
      <c r="E75" s="34" t="n">
        <v>0.2</v>
      </c>
      <c r="F75" s="16" t="n">
        <v>100</v>
      </c>
      <c r="G75" s="16"/>
      <c r="H75" s="34" t="n">
        <v>0.2</v>
      </c>
      <c r="I75" s="16" t="n">
        <v>100</v>
      </c>
      <c r="J75" s="18"/>
    </row>
    <row r="76" customFormat="false" ht="30" hidden="false" customHeight="false" outlineLevel="0" collapsed="false">
      <c r="A76" s="32" t="s">
        <v>63</v>
      </c>
      <c r="B76" s="33" t="n">
        <v>0.18</v>
      </c>
      <c r="C76" s="34" t="n">
        <v>0.2</v>
      </c>
      <c r="D76" s="34" t="n">
        <v>100</v>
      </c>
      <c r="E76" s="34" t="n">
        <v>0.2</v>
      </c>
      <c r="F76" s="16" t="n">
        <v>100</v>
      </c>
      <c r="G76" s="16"/>
      <c r="H76" s="34" t="n">
        <v>0.2</v>
      </c>
      <c r="I76" s="16" t="n">
        <v>100</v>
      </c>
      <c r="J76" s="18"/>
    </row>
    <row r="77" customFormat="false" ht="15" hidden="false" customHeight="false" outlineLevel="0" collapsed="false">
      <c r="A77" s="50" t="s">
        <v>64</v>
      </c>
      <c r="B77" s="33" t="n">
        <v>0.6</v>
      </c>
      <c r="C77" s="34" t="n">
        <v>0.6</v>
      </c>
      <c r="D77" s="34" t="n">
        <v>85.7</v>
      </c>
      <c r="E77" s="34" t="n">
        <v>0.6</v>
      </c>
      <c r="F77" s="16" t="n">
        <v>100</v>
      </c>
      <c r="G77" s="16"/>
      <c r="H77" s="34" t="n">
        <v>0.6</v>
      </c>
      <c r="I77" s="16" t="n">
        <v>100</v>
      </c>
      <c r="J77" s="18"/>
    </row>
    <row r="78" customFormat="false" ht="15" hidden="false" customHeight="false" outlineLevel="0" collapsed="false">
      <c r="A78" s="32" t="s">
        <v>65</v>
      </c>
      <c r="B78" s="33" t="n">
        <v>0.6</v>
      </c>
      <c r="C78" s="34" t="n">
        <v>0.6</v>
      </c>
      <c r="D78" s="34" t="n">
        <v>85.7</v>
      </c>
      <c r="E78" s="34" t="n">
        <v>0.6</v>
      </c>
      <c r="F78" s="16" t="n">
        <v>100</v>
      </c>
      <c r="G78" s="16"/>
      <c r="H78" s="34" t="n">
        <v>0.6</v>
      </c>
      <c r="I78" s="16" t="n">
        <v>100</v>
      </c>
      <c r="J78" s="18"/>
    </row>
    <row r="79" customFormat="false" ht="45" hidden="false" customHeight="false" outlineLevel="0" collapsed="false">
      <c r="A79" s="32" t="s">
        <v>66</v>
      </c>
      <c r="B79" s="33" t="n">
        <v>100</v>
      </c>
      <c r="C79" s="34" t="n">
        <v>100</v>
      </c>
      <c r="D79" s="34"/>
      <c r="E79" s="34" t="n">
        <v>100</v>
      </c>
      <c r="F79" s="34" t="n">
        <v>100</v>
      </c>
      <c r="G79" s="16"/>
      <c r="H79" s="34" t="n">
        <v>100</v>
      </c>
      <c r="I79" s="34" t="n">
        <v>100</v>
      </c>
      <c r="J79" s="18"/>
    </row>
    <row r="80" customFormat="false" ht="15" hidden="false" customHeight="false" outlineLevel="0" collapsed="false">
      <c r="A80" s="50" t="s">
        <v>67</v>
      </c>
      <c r="B80" s="33" t="n">
        <v>4.8</v>
      </c>
      <c r="C80" s="34" t="n">
        <v>5.02</v>
      </c>
      <c r="D80" s="34" t="n">
        <v>102.4</v>
      </c>
      <c r="E80" s="61" t="n">
        <v>5.05</v>
      </c>
      <c r="F80" s="60" t="n">
        <v>100.6</v>
      </c>
      <c r="G80" s="60"/>
      <c r="H80" s="56" t="n">
        <v>5</v>
      </c>
      <c r="I80" s="62" t="n">
        <f aca="false">H80/E80*100</f>
        <v>99.009900990099</v>
      </c>
      <c r="J80" s="18"/>
    </row>
    <row r="81" customFormat="false" ht="30" hidden="false" customHeight="false" outlineLevel="0" collapsed="false">
      <c r="A81" s="32" t="s">
        <v>68</v>
      </c>
      <c r="B81" s="33" t="n">
        <v>4.8</v>
      </c>
      <c r="C81" s="34" t="n">
        <v>5.02</v>
      </c>
      <c r="D81" s="34" t="n">
        <v>102.4</v>
      </c>
      <c r="E81" s="61" t="n">
        <v>5.05</v>
      </c>
      <c r="F81" s="60" t="n">
        <v>100.6</v>
      </c>
      <c r="G81" s="60"/>
      <c r="H81" s="56" t="n">
        <v>5</v>
      </c>
      <c r="I81" s="62" t="n">
        <f aca="false">H81/E81*100</f>
        <v>99.009900990099</v>
      </c>
      <c r="J81" s="18"/>
    </row>
    <row r="82" customFormat="false" ht="28.5" hidden="false" customHeight="true" outlineLevel="0" collapsed="false">
      <c r="A82" s="32" t="s">
        <v>69</v>
      </c>
      <c r="B82" s="33" t="n">
        <v>4.8</v>
      </c>
      <c r="C82" s="34" t="n">
        <v>5.02</v>
      </c>
      <c r="D82" s="34" t="n">
        <v>102.4</v>
      </c>
      <c r="E82" s="61" t="n">
        <v>5.05</v>
      </c>
      <c r="F82" s="60" t="n">
        <v>100.6</v>
      </c>
      <c r="G82" s="60"/>
      <c r="H82" s="56" t="n">
        <v>5</v>
      </c>
      <c r="I82" s="62" t="n">
        <f aca="false">H82/E82*100</f>
        <v>99.009900990099</v>
      </c>
      <c r="J82" s="18"/>
    </row>
    <row r="83" customFormat="false" ht="30" hidden="false" customHeight="false" outlineLevel="0" collapsed="false">
      <c r="A83" s="32" t="s">
        <v>70</v>
      </c>
      <c r="B83" s="33" t="n">
        <v>14.2</v>
      </c>
      <c r="C83" s="34" t="n">
        <v>20.2</v>
      </c>
      <c r="D83" s="34" t="n">
        <v>100</v>
      </c>
      <c r="E83" s="61" t="n">
        <v>20.2</v>
      </c>
      <c r="F83" s="60" t="n">
        <v>100</v>
      </c>
      <c r="G83" s="60"/>
      <c r="H83" s="61" t="n">
        <v>18.8</v>
      </c>
      <c r="I83" s="63" t="n">
        <f aca="false">H83/E83*100</f>
        <v>93.0693069306931</v>
      </c>
      <c r="J83" s="18"/>
    </row>
    <row r="84" customFormat="false" ht="28.5" hidden="false" customHeight="false" outlineLevel="0" collapsed="false">
      <c r="A84" s="50" t="s">
        <v>71</v>
      </c>
      <c r="B84" s="51"/>
      <c r="C84" s="34"/>
      <c r="D84" s="34"/>
      <c r="E84" s="34"/>
      <c r="F84" s="16"/>
      <c r="G84" s="16"/>
      <c r="H84" s="18"/>
      <c r="I84" s="18"/>
      <c r="J84" s="18"/>
    </row>
    <row r="85" customFormat="false" ht="16.5" hidden="false" customHeight="true" outlineLevel="0" collapsed="false">
      <c r="A85" s="32" t="s">
        <v>72</v>
      </c>
      <c r="B85" s="33" t="n">
        <v>0.5</v>
      </c>
      <c r="C85" s="34" t="n">
        <v>0.5</v>
      </c>
      <c r="D85" s="34" t="n">
        <v>100</v>
      </c>
      <c r="E85" s="34" t="n">
        <v>0.5</v>
      </c>
      <c r="F85" s="16" t="n">
        <v>100</v>
      </c>
      <c r="G85" s="16"/>
      <c r="H85" s="18" t="n">
        <v>0</v>
      </c>
      <c r="I85" s="18" t="n">
        <v>0</v>
      </c>
      <c r="J85" s="18"/>
    </row>
    <row r="86" customFormat="false" ht="16.5" hidden="false" customHeight="true" outlineLevel="0" collapsed="false">
      <c r="A86" s="24" t="s">
        <v>73</v>
      </c>
      <c r="B86" s="33" t="n">
        <v>4</v>
      </c>
      <c r="C86" s="34" t="n">
        <v>4</v>
      </c>
      <c r="D86" s="34" t="n">
        <v>100</v>
      </c>
      <c r="E86" s="34" t="n">
        <v>4</v>
      </c>
      <c r="F86" s="16" t="n">
        <v>100</v>
      </c>
      <c r="G86" s="16"/>
      <c r="H86" s="18" t="n">
        <v>0</v>
      </c>
      <c r="I86" s="18" t="n">
        <v>0</v>
      </c>
      <c r="J86" s="18"/>
    </row>
    <row r="87" customFormat="false" ht="28.5" hidden="false" customHeight="true" outlineLevel="0" collapsed="false">
      <c r="A87" s="32" t="s">
        <v>74</v>
      </c>
      <c r="B87" s="33" t="n">
        <v>19.6</v>
      </c>
      <c r="C87" s="34" t="n">
        <v>19.6</v>
      </c>
      <c r="D87" s="34" t="n">
        <v>19.6</v>
      </c>
      <c r="E87" s="34" t="n">
        <v>19.6</v>
      </c>
      <c r="F87" s="16" t="n">
        <v>100</v>
      </c>
      <c r="G87" s="16"/>
      <c r="H87" s="18" t="n">
        <v>20.1</v>
      </c>
      <c r="I87" s="64" t="n">
        <f aca="false">H87/E87*100</f>
        <v>102.551020408163</v>
      </c>
      <c r="J87" s="18"/>
    </row>
    <row r="88" customFormat="false" ht="15" hidden="false" customHeight="false" outlineLevel="0" collapsed="false">
      <c r="A88" s="32" t="s">
        <v>75</v>
      </c>
      <c r="B88" s="33" t="n">
        <v>0.3</v>
      </c>
      <c r="C88" s="34" t="n">
        <v>0.3</v>
      </c>
      <c r="D88" s="34" t="n">
        <v>100</v>
      </c>
      <c r="E88" s="34" t="n">
        <v>0.3</v>
      </c>
      <c r="F88" s="16" t="n">
        <v>100</v>
      </c>
      <c r="G88" s="16"/>
      <c r="H88" s="18" t="n">
        <v>0.5</v>
      </c>
      <c r="I88" s="64" t="n">
        <f aca="false">H88/E88*100</f>
        <v>166.666666666667</v>
      </c>
      <c r="J88" s="18"/>
    </row>
    <row r="89" customFormat="false" ht="16.5" hidden="false" customHeight="true" outlineLevel="0" collapsed="false">
      <c r="A89" s="32" t="s">
        <v>76</v>
      </c>
      <c r="B89" s="33" t="n">
        <v>1.3</v>
      </c>
      <c r="C89" s="34" t="n">
        <v>1.3</v>
      </c>
      <c r="D89" s="34" t="n">
        <v>100</v>
      </c>
      <c r="E89" s="34" t="n">
        <v>1.3</v>
      </c>
      <c r="F89" s="16" t="n">
        <v>100</v>
      </c>
      <c r="G89" s="16"/>
      <c r="H89" s="18" t="n">
        <v>1.9</v>
      </c>
      <c r="I89" s="64" t="n">
        <f aca="false">H89/E89*100</f>
        <v>146.153846153846</v>
      </c>
      <c r="J89" s="18"/>
    </row>
    <row r="90" customFormat="false" ht="30" hidden="false" customHeight="true" outlineLevel="0" collapsed="false">
      <c r="A90" s="32" t="s">
        <v>77</v>
      </c>
      <c r="B90" s="33" t="n">
        <v>264</v>
      </c>
      <c r="C90" s="34" t="n">
        <v>264</v>
      </c>
      <c r="D90" s="34" t="n">
        <v>100</v>
      </c>
      <c r="E90" s="34" t="n">
        <v>264</v>
      </c>
      <c r="F90" s="16" t="n">
        <v>100</v>
      </c>
      <c r="G90" s="16"/>
      <c r="H90" s="18" t="n">
        <v>333</v>
      </c>
      <c r="I90" s="18" t="n">
        <v>126</v>
      </c>
      <c r="J90" s="18"/>
    </row>
    <row r="91" customFormat="false" ht="28.5" hidden="false" customHeight="true" outlineLevel="0" collapsed="false">
      <c r="A91" s="24" t="s">
        <v>78</v>
      </c>
      <c r="B91" s="33" t="n">
        <v>131</v>
      </c>
      <c r="C91" s="34" t="n">
        <v>131</v>
      </c>
      <c r="D91" s="34" t="n">
        <v>100</v>
      </c>
      <c r="E91" s="34" t="n">
        <v>131</v>
      </c>
      <c r="F91" s="16" t="n">
        <v>100</v>
      </c>
      <c r="G91" s="16"/>
      <c r="H91" s="18" t="n">
        <v>194</v>
      </c>
      <c r="I91" s="18" t="n">
        <v>148</v>
      </c>
      <c r="J91" s="18"/>
    </row>
    <row r="92" customFormat="false" ht="30" hidden="false" customHeight="true" outlineLevel="0" collapsed="false">
      <c r="A92" s="24" t="s">
        <v>79</v>
      </c>
      <c r="B92" s="33" t="n">
        <v>77.5</v>
      </c>
      <c r="C92" s="34" t="n">
        <v>77.5</v>
      </c>
      <c r="D92" s="34" t="n">
        <v>100</v>
      </c>
      <c r="E92" s="34" t="n">
        <v>77.5</v>
      </c>
      <c r="F92" s="16" t="n">
        <v>100</v>
      </c>
      <c r="G92" s="16"/>
      <c r="H92" s="34" t="n">
        <v>77.5</v>
      </c>
      <c r="I92" s="16" t="n">
        <v>100</v>
      </c>
      <c r="J92" s="18"/>
    </row>
    <row r="93" customFormat="false" ht="21" hidden="false" customHeight="true" outlineLevel="0" collapsed="false">
      <c r="A93" s="24" t="s">
        <v>80</v>
      </c>
      <c r="B93" s="33" t="n">
        <v>22.5</v>
      </c>
      <c r="C93" s="34" t="n">
        <v>24.7</v>
      </c>
      <c r="D93" s="34" t="n">
        <v>106.9</v>
      </c>
      <c r="E93" s="38" t="n">
        <v>25</v>
      </c>
      <c r="F93" s="38" t="n">
        <v>101.2</v>
      </c>
      <c r="G93" s="16"/>
      <c r="H93" s="18" t="n">
        <v>40</v>
      </c>
      <c r="I93" s="18" t="n">
        <f aca="false">H93/E93*100</f>
        <v>160</v>
      </c>
      <c r="J93" s="18"/>
    </row>
    <row r="94" customFormat="false" ht="28.5" hidden="false" customHeight="false" outlineLevel="0" collapsed="false">
      <c r="A94" s="50" t="s">
        <v>81</v>
      </c>
      <c r="B94" s="33" t="n">
        <v>87</v>
      </c>
      <c r="C94" s="34" t="n">
        <v>100</v>
      </c>
      <c r="D94" s="34" t="n">
        <v>106.5</v>
      </c>
      <c r="E94" s="34" t="n">
        <v>105</v>
      </c>
      <c r="F94" s="16" t="n">
        <v>105</v>
      </c>
      <c r="G94" s="16"/>
      <c r="H94" s="18" t="n">
        <v>96</v>
      </c>
      <c r="I94" s="18" t="n">
        <v>91.4</v>
      </c>
      <c r="J94" s="18"/>
    </row>
    <row r="95" customFormat="false" ht="27" hidden="false" customHeight="true" outlineLevel="0" collapsed="false">
      <c r="A95" s="32" t="s">
        <v>82</v>
      </c>
      <c r="B95" s="33" t="n">
        <v>1</v>
      </c>
      <c r="C95" s="34" t="n">
        <v>1</v>
      </c>
      <c r="D95" s="34" t="n">
        <v>100</v>
      </c>
      <c r="E95" s="34" t="n">
        <v>1</v>
      </c>
      <c r="F95" s="16" t="n">
        <v>100</v>
      </c>
      <c r="G95" s="16"/>
      <c r="H95" s="34" t="n">
        <v>1</v>
      </c>
      <c r="I95" s="16" t="n">
        <v>100</v>
      </c>
      <c r="J95" s="18"/>
    </row>
    <row r="96" customFormat="false" ht="28.5" hidden="false" customHeight="true" outlineLevel="0" collapsed="false">
      <c r="A96" s="32" t="s">
        <v>83</v>
      </c>
      <c r="B96" s="33" t="n">
        <v>14</v>
      </c>
      <c r="C96" s="34" t="n">
        <v>14</v>
      </c>
      <c r="D96" s="34" t="n">
        <v>100</v>
      </c>
      <c r="E96" s="34" t="n">
        <v>14</v>
      </c>
      <c r="F96" s="16" t="n">
        <v>100</v>
      </c>
      <c r="G96" s="16"/>
      <c r="H96" s="34" t="n">
        <v>14</v>
      </c>
      <c r="I96" s="16" t="n">
        <v>100</v>
      </c>
      <c r="J96" s="18"/>
    </row>
    <row r="97" customFormat="false" ht="27.75" hidden="false" customHeight="true" outlineLevel="0" collapsed="false">
      <c r="A97" s="32" t="s">
        <v>84</v>
      </c>
      <c r="B97" s="33" t="n">
        <v>72</v>
      </c>
      <c r="C97" s="34" t="n">
        <v>85</v>
      </c>
      <c r="D97" s="34" t="n">
        <v>107.6</v>
      </c>
      <c r="E97" s="34" t="n">
        <v>90</v>
      </c>
      <c r="F97" s="16" t="n">
        <v>105.8</v>
      </c>
      <c r="G97" s="16"/>
      <c r="H97" s="18" t="n">
        <v>81</v>
      </c>
      <c r="I97" s="18" t="n">
        <v>90</v>
      </c>
      <c r="J97" s="18"/>
    </row>
    <row r="98" customFormat="false" ht="15" hidden="false" customHeight="false" outlineLevel="0" collapsed="false">
      <c r="A98" s="24" t="s">
        <v>85</v>
      </c>
      <c r="B98" s="33" t="n">
        <v>28</v>
      </c>
      <c r="C98" s="34" t="n">
        <v>36</v>
      </c>
      <c r="D98" s="34" t="n">
        <v>109</v>
      </c>
      <c r="E98" s="34" t="n">
        <v>39</v>
      </c>
      <c r="F98" s="16" t="n">
        <v>108.3</v>
      </c>
      <c r="G98" s="16"/>
      <c r="H98" s="18" t="n">
        <v>41</v>
      </c>
      <c r="I98" s="18" t="n">
        <v>105</v>
      </c>
      <c r="J98" s="18"/>
    </row>
    <row r="99" customFormat="false" ht="15" hidden="false" customHeight="false" outlineLevel="0" collapsed="false">
      <c r="A99" s="24" t="s">
        <v>86</v>
      </c>
      <c r="B99" s="33" t="n">
        <v>2615</v>
      </c>
      <c r="C99" s="34" t="n">
        <v>2629</v>
      </c>
      <c r="D99" s="34" t="n">
        <v>100.3</v>
      </c>
      <c r="E99" s="34" t="n">
        <v>2635</v>
      </c>
      <c r="F99" s="16" t="n">
        <v>100.2</v>
      </c>
      <c r="G99" s="16"/>
      <c r="H99" s="56" t="n">
        <v>2320</v>
      </c>
      <c r="I99" s="56" t="n">
        <v>88</v>
      </c>
      <c r="J99" s="18"/>
    </row>
    <row r="100" customFormat="false" ht="12.75" hidden="true" customHeight="true" outlineLevel="0" collapsed="false">
      <c r="H100" s="18"/>
      <c r="I100" s="18"/>
      <c r="J100" s="18"/>
    </row>
    <row r="101" customFormat="false" ht="12.75" hidden="true" customHeight="true" outlineLevel="0" collapsed="false">
      <c r="H101" s="18"/>
      <c r="I101" s="18"/>
      <c r="J101" s="18"/>
    </row>
    <row r="102" customFormat="false" ht="12.75" hidden="true" customHeight="true" outlineLevel="0" collapsed="false">
      <c r="H102" s="18"/>
      <c r="I102" s="18"/>
      <c r="J102" s="18"/>
    </row>
    <row r="103" customFormat="false" ht="12.75" hidden="true" customHeight="true" outlineLevel="0" collapsed="false">
      <c r="H103" s="18"/>
      <c r="I103" s="18"/>
      <c r="J103" s="18"/>
    </row>
    <row r="104" customFormat="false" ht="14.25" hidden="false" customHeight="false" outlineLevel="0" collapsed="false">
      <c r="A104" s="55" t="s">
        <v>87</v>
      </c>
      <c r="B104" s="51"/>
      <c r="C104" s="34"/>
      <c r="D104" s="34"/>
      <c r="E104" s="34"/>
      <c r="F104" s="16"/>
      <c r="G104" s="16"/>
      <c r="H104" s="18"/>
      <c r="I104" s="18"/>
      <c r="J104" s="18"/>
    </row>
    <row r="105" customFormat="false" ht="15" hidden="false" customHeight="false" outlineLevel="0" collapsed="false">
      <c r="A105" s="24" t="s">
        <v>88</v>
      </c>
      <c r="B105" s="33" t="n">
        <v>2.35</v>
      </c>
      <c r="C105" s="34" t="n">
        <v>2.5</v>
      </c>
      <c r="D105" s="34" t="n">
        <v>106.4</v>
      </c>
      <c r="E105" s="34" t="n">
        <v>2.5</v>
      </c>
      <c r="F105" s="16" t="n">
        <v>100</v>
      </c>
      <c r="G105" s="16"/>
      <c r="H105" s="18" t="n">
        <v>6.8</v>
      </c>
      <c r="I105" s="18" t="n">
        <v>272</v>
      </c>
      <c r="J105" s="18"/>
    </row>
    <row r="106" customFormat="false" ht="15" hidden="false" customHeight="false" outlineLevel="0" collapsed="false">
      <c r="A106" s="24" t="s">
        <v>89</v>
      </c>
      <c r="B106" s="33" t="n">
        <v>83.8</v>
      </c>
      <c r="C106" s="34" t="n">
        <v>83.8</v>
      </c>
      <c r="D106" s="34" t="n">
        <v>100</v>
      </c>
      <c r="E106" s="34" t="n">
        <v>83.8</v>
      </c>
      <c r="F106" s="16" t="n">
        <v>100</v>
      </c>
      <c r="G106" s="16"/>
      <c r="H106" s="34" t="n">
        <v>83.8</v>
      </c>
      <c r="I106" s="16" t="n">
        <v>100</v>
      </c>
      <c r="J106" s="18"/>
    </row>
    <row r="107" customFormat="false" ht="15" hidden="false" customHeight="false" outlineLevel="0" collapsed="false">
      <c r="A107" s="24" t="s">
        <v>90</v>
      </c>
      <c r="B107" s="33" t="n">
        <v>16.2</v>
      </c>
      <c r="C107" s="34" t="n">
        <v>16.2</v>
      </c>
      <c r="D107" s="34" t="n">
        <v>100</v>
      </c>
      <c r="E107" s="34" t="n">
        <v>16.2</v>
      </c>
      <c r="F107" s="16" t="n">
        <v>100</v>
      </c>
      <c r="G107" s="16"/>
      <c r="H107" s="34" t="n">
        <v>16.2</v>
      </c>
      <c r="I107" s="16" t="n">
        <v>100</v>
      </c>
      <c r="J107" s="18"/>
    </row>
    <row r="108" customFormat="false" ht="15.75" hidden="false" customHeight="true" outlineLevel="0" collapsed="false">
      <c r="A108" s="24" t="s">
        <v>91</v>
      </c>
      <c r="B108" s="33" t="n">
        <v>119.4</v>
      </c>
      <c r="C108" s="34" t="n">
        <v>119.4</v>
      </c>
      <c r="D108" s="34" t="n">
        <v>100</v>
      </c>
      <c r="E108" s="34" t="n">
        <v>119.4</v>
      </c>
      <c r="F108" s="16" t="n">
        <v>100</v>
      </c>
      <c r="G108" s="16"/>
      <c r="H108" s="34" t="n">
        <v>119.4</v>
      </c>
      <c r="I108" s="16" t="n">
        <v>100</v>
      </c>
      <c r="J108" s="18"/>
    </row>
    <row r="109" customFormat="false" ht="15" hidden="false" customHeight="false" outlineLevel="0" collapsed="false">
      <c r="A109" s="24" t="s">
        <v>92</v>
      </c>
      <c r="B109" s="33" t="n">
        <v>29.05</v>
      </c>
      <c r="C109" s="34" t="n">
        <v>29.05</v>
      </c>
      <c r="D109" s="34" t="n">
        <v>100</v>
      </c>
      <c r="E109" s="34" t="n">
        <v>29.05</v>
      </c>
      <c r="F109" s="16" t="n">
        <v>100</v>
      </c>
      <c r="G109" s="16"/>
      <c r="H109" s="34" t="n">
        <v>29.05</v>
      </c>
      <c r="I109" s="16" t="n">
        <v>100</v>
      </c>
      <c r="J109" s="18"/>
    </row>
    <row r="110" customFormat="false" ht="30" hidden="false" customHeight="false" outlineLevel="0" collapsed="false">
      <c r="A110" s="24" t="s">
        <v>93</v>
      </c>
      <c r="B110" s="33" t="n">
        <v>62.1</v>
      </c>
      <c r="C110" s="34" t="n">
        <v>64.9</v>
      </c>
      <c r="D110" s="34" t="n">
        <v>102.04</v>
      </c>
      <c r="E110" s="34" t="n">
        <v>67.3</v>
      </c>
      <c r="F110" s="16" t="n">
        <v>103.7</v>
      </c>
      <c r="G110" s="16"/>
      <c r="H110" s="18" t="n">
        <v>71.3</v>
      </c>
      <c r="I110" s="18" t="n">
        <v>105.9</v>
      </c>
      <c r="J110" s="18"/>
    </row>
    <row r="111" customFormat="false" ht="30" hidden="false" customHeight="false" outlineLevel="0" collapsed="false">
      <c r="A111" s="24" t="s">
        <v>94</v>
      </c>
      <c r="B111" s="33" t="n">
        <v>173.1</v>
      </c>
      <c r="C111" s="34" t="n">
        <v>149.3</v>
      </c>
      <c r="D111" s="34" t="n">
        <v>105</v>
      </c>
      <c r="E111" s="61" t="n">
        <v>156</v>
      </c>
      <c r="F111" s="60" t="n">
        <v>104.7</v>
      </c>
      <c r="G111" s="60"/>
      <c r="H111" s="56" t="n">
        <v>167.2</v>
      </c>
      <c r="I111" s="62" t="n">
        <f aca="false">H111/E111*100</f>
        <v>107.179487179487</v>
      </c>
      <c r="J111" s="18"/>
    </row>
    <row r="112" customFormat="false" ht="30" hidden="false" customHeight="false" outlineLevel="0" collapsed="false">
      <c r="A112" s="24" t="s">
        <v>95</v>
      </c>
      <c r="B112" s="33" t="n">
        <v>65.7</v>
      </c>
      <c r="C112" s="34" t="n">
        <v>65.7</v>
      </c>
      <c r="D112" s="34" t="n">
        <v>100</v>
      </c>
      <c r="E112" s="61" t="n">
        <v>65.7</v>
      </c>
      <c r="F112" s="60" t="n">
        <v>100</v>
      </c>
      <c r="G112" s="60"/>
      <c r="H112" s="56" t="n">
        <v>62.8</v>
      </c>
      <c r="I112" s="56" t="n">
        <v>96</v>
      </c>
      <c r="J112" s="18"/>
    </row>
    <row r="113" customFormat="false" ht="15" hidden="false" customHeight="false" outlineLevel="0" collapsed="false">
      <c r="A113" s="65" t="s">
        <v>96</v>
      </c>
      <c r="B113" s="33"/>
      <c r="C113" s="34"/>
      <c r="D113" s="34"/>
      <c r="E113" s="34"/>
      <c r="F113" s="16"/>
      <c r="G113" s="16"/>
      <c r="H113" s="18"/>
      <c r="I113" s="18"/>
      <c r="J113" s="18"/>
    </row>
    <row r="114" customFormat="false" ht="31.5" hidden="false" customHeight="true" outlineLevel="0" collapsed="false">
      <c r="A114" s="66" t="s">
        <v>97</v>
      </c>
      <c r="B114" s="33" t="n">
        <v>14</v>
      </c>
      <c r="C114" s="34" t="n">
        <v>14</v>
      </c>
      <c r="D114" s="34" t="n">
        <v>100</v>
      </c>
      <c r="E114" s="34" t="n">
        <v>14</v>
      </c>
      <c r="F114" s="16" t="n">
        <v>100</v>
      </c>
      <c r="G114" s="16"/>
      <c r="H114" s="34" t="n">
        <v>14</v>
      </c>
      <c r="I114" s="16" t="n">
        <v>100</v>
      </c>
      <c r="J114" s="18"/>
    </row>
    <row r="115" customFormat="false" ht="15" hidden="true" customHeight="true" outlineLevel="0" collapsed="false">
      <c r="A115" s="66"/>
      <c r="B115" s="33"/>
      <c r="C115" s="34"/>
      <c r="D115" s="34"/>
      <c r="E115" s="34"/>
      <c r="F115" s="16"/>
      <c r="G115" s="16"/>
      <c r="H115" s="34"/>
      <c r="I115" s="16"/>
      <c r="J115" s="18"/>
    </row>
    <row r="116" customFormat="false" ht="15" hidden="false" customHeight="false" outlineLevel="0" collapsed="false">
      <c r="A116" s="66" t="s">
        <v>98</v>
      </c>
      <c r="B116" s="33" t="n">
        <v>7</v>
      </c>
      <c r="C116" s="34" t="n">
        <v>7</v>
      </c>
      <c r="D116" s="34" t="n">
        <v>100</v>
      </c>
      <c r="E116" s="34" t="n">
        <v>7</v>
      </c>
      <c r="F116" s="16" t="n">
        <v>100</v>
      </c>
      <c r="G116" s="16"/>
      <c r="H116" s="34" t="n">
        <v>7</v>
      </c>
      <c r="I116" s="16" t="n">
        <v>100</v>
      </c>
      <c r="J116" s="18"/>
    </row>
    <row r="117" customFormat="false" ht="30" hidden="false" customHeight="false" outlineLevel="0" collapsed="false">
      <c r="A117" s="66" t="s">
        <v>99</v>
      </c>
      <c r="B117" s="33" t="n">
        <v>100.3</v>
      </c>
      <c r="C117" s="34" t="n">
        <v>277.6</v>
      </c>
      <c r="D117" s="34" t="n">
        <v>100</v>
      </c>
      <c r="E117" s="34" t="n">
        <v>277.6</v>
      </c>
      <c r="F117" s="16" t="n">
        <v>100</v>
      </c>
      <c r="G117" s="16"/>
      <c r="H117" s="18" t="n">
        <v>11</v>
      </c>
      <c r="I117" s="18" t="n">
        <v>4</v>
      </c>
      <c r="J117" s="18"/>
    </row>
    <row r="118" customFormat="false" ht="48" hidden="false" customHeight="true" outlineLevel="0" collapsed="false">
      <c r="A118" s="66" t="s">
        <v>100</v>
      </c>
      <c r="B118" s="33" t="n">
        <v>491.3</v>
      </c>
      <c r="C118" s="34" t="n">
        <v>695.7</v>
      </c>
      <c r="D118" s="34" t="n">
        <v>117.2</v>
      </c>
      <c r="E118" s="34" t="n">
        <v>702.7</v>
      </c>
      <c r="F118" s="16" t="n">
        <v>101</v>
      </c>
      <c r="G118" s="16"/>
      <c r="H118" s="18" t="n">
        <v>736.7</v>
      </c>
      <c r="I118" s="18" t="n">
        <v>104.8</v>
      </c>
      <c r="J118" s="18"/>
    </row>
    <row r="119" customFormat="false" ht="51" hidden="false" customHeight="true" outlineLevel="0" collapsed="false">
      <c r="A119" s="66" t="s">
        <v>101</v>
      </c>
      <c r="B119" s="33" t="n">
        <v>230</v>
      </c>
      <c r="C119" s="34" t="n">
        <v>270</v>
      </c>
      <c r="D119" s="34" t="n">
        <v>37.3</v>
      </c>
      <c r="E119" s="34" t="n">
        <v>284</v>
      </c>
      <c r="F119" s="16" t="n">
        <v>105.1</v>
      </c>
      <c r="G119" s="16"/>
      <c r="H119" s="18" t="n">
        <v>823</v>
      </c>
      <c r="I119" s="18" t="n">
        <v>289.8</v>
      </c>
      <c r="J119" s="18"/>
    </row>
    <row r="120" customFormat="false" ht="45" hidden="false" customHeight="false" outlineLevel="0" collapsed="false">
      <c r="A120" s="66" t="s">
        <v>102</v>
      </c>
      <c r="B120" s="33" t="n">
        <v>396.5</v>
      </c>
      <c r="C120" s="34" t="n">
        <v>1048</v>
      </c>
      <c r="D120" s="34" t="n">
        <v>115</v>
      </c>
      <c r="E120" s="34" t="n">
        <v>1269.1</v>
      </c>
      <c r="F120" s="16" t="n">
        <v>121.1</v>
      </c>
      <c r="G120" s="16"/>
      <c r="H120" s="18" t="n">
        <v>1421.4</v>
      </c>
      <c r="I120" s="18" t="n">
        <v>112</v>
      </c>
      <c r="J120" s="18"/>
    </row>
    <row r="121" customFormat="false" ht="30" hidden="false" customHeight="false" outlineLevel="0" collapsed="false">
      <c r="A121" s="66" t="s">
        <v>103</v>
      </c>
      <c r="B121" s="33" t="n">
        <v>162</v>
      </c>
      <c r="C121" s="34" t="n">
        <v>178</v>
      </c>
      <c r="D121" s="34" t="n">
        <v>106</v>
      </c>
      <c r="E121" s="34" t="n">
        <v>178</v>
      </c>
      <c r="F121" s="16" t="n">
        <v>100</v>
      </c>
      <c r="G121" s="16"/>
      <c r="H121" s="34" t="n">
        <v>184</v>
      </c>
      <c r="I121" s="16" t="n">
        <v>103.4</v>
      </c>
      <c r="J121" s="18"/>
    </row>
    <row r="122" customFormat="false" ht="30" hidden="false" customHeight="false" outlineLevel="0" collapsed="false">
      <c r="A122" s="66" t="s">
        <v>104</v>
      </c>
      <c r="B122" s="33" t="n">
        <v>12</v>
      </c>
      <c r="C122" s="34" t="n">
        <v>12</v>
      </c>
      <c r="D122" s="34" t="n">
        <v>100</v>
      </c>
      <c r="E122" s="34" t="n">
        <v>12</v>
      </c>
      <c r="F122" s="16" t="n">
        <v>100</v>
      </c>
      <c r="G122" s="16"/>
      <c r="H122" s="34" t="n">
        <v>12</v>
      </c>
      <c r="I122" s="16" t="n">
        <v>100</v>
      </c>
      <c r="J122" s="18"/>
    </row>
    <row r="123" customFormat="false" ht="31.5" hidden="false" customHeight="false" outlineLevel="0" collapsed="false">
      <c r="A123" s="67" t="s">
        <v>105</v>
      </c>
      <c r="B123" s="33"/>
      <c r="C123" s="34"/>
      <c r="D123" s="34"/>
      <c r="E123" s="34"/>
      <c r="F123" s="16"/>
      <c r="G123" s="16"/>
      <c r="H123" s="18"/>
      <c r="I123" s="18"/>
      <c r="J123" s="18"/>
    </row>
    <row r="124" customFormat="false" ht="30" hidden="false" customHeight="false" outlineLevel="0" collapsed="false">
      <c r="A124" s="32" t="s">
        <v>106</v>
      </c>
      <c r="B124" s="33"/>
      <c r="C124" s="34" t="n">
        <v>31</v>
      </c>
      <c r="D124" s="34" t="n">
        <v>103.6</v>
      </c>
      <c r="E124" s="34" t="n">
        <v>32.1</v>
      </c>
      <c r="F124" s="16" t="n">
        <v>103.5</v>
      </c>
      <c r="G124" s="16"/>
      <c r="H124" s="18" t="n">
        <v>32.5</v>
      </c>
      <c r="I124" s="18" t="n">
        <v>101.2</v>
      </c>
      <c r="J124" s="18"/>
    </row>
    <row r="125" customFormat="false" ht="60" hidden="false" customHeight="false" outlineLevel="0" collapsed="false">
      <c r="A125" s="32" t="s">
        <v>107</v>
      </c>
      <c r="B125" s="33"/>
      <c r="C125" s="34" t="n">
        <v>45.2</v>
      </c>
      <c r="D125" s="34" t="n">
        <v>101.3</v>
      </c>
      <c r="E125" s="34" t="n">
        <v>46</v>
      </c>
      <c r="F125" s="16" t="n">
        <v>101.8</v>
      </c>
      <c r="G125" s="16"/>
      <c r="H125" s="18" t="n">
        <v>10.8</v>
      </c>
      <c r="I125" s="18" t="n">
        <v>23.5</v>
      </c>
      <c r="J125" s="18"/>
    </row>
    <row r="126" customFormat="false" ht="45" hidden="false" customHeight="false" outlineLevel="0" collapsed="false">
      <c r="A126" s="32" t="s">
        <v>108</v>
      </c>
      <c r="B126" s="33"/>
      <c r="C126" s="34" t="n">
        <v>20</v>
      </c>
      <c r="D126" s="34"/>
      <c r="E126" s="34" t="n">
        <v>2</v>
      </c>
      <c r="F126" s="16" t="n">
        <v>100</v>
      </c>
      <c r="G126" s="16"/>
      <c r="H126" s="18" t="n">
        <v>2</v>
      </c>
      <c r="I126" s="18" t="n">
        <v>100</v>
      </c>
      <c r="J126" s="18"/>
    </row>
    <row r="127" customFormat="false" ht="40.5" hidden="false" customHeight="true" outlineLevel="0" collapsed="false">
      <c r="A127" s="44" t="s">
        <v>109</v>
      </c>
    </row>
    <row r="128" customFormat="false" ht="15" hidden="false" customHeight="true" outlineLevel="0" collapsed="false">
      <c r="A128" s="44" t="s">
        <v>110</v>
      </c>
      <c r="F128" s="44" t="s">
        <v>111</v>
      </c>
      <c r="H128" s="68" t="s">
        <v>111</v>
      </c>
      <c r="I128" s="68"/>
    </row>
    <row r="153" customFormat="false" ht="15" hidden="false" customHeight="false" outlineLevel="0" collapsed="false">
      <c r="A153" s="44"/>
    </row>
  </sheetData>
  <mergeCells count="9">
    <mergeCell ref="A1:F1"/>
    <mergeCell ref="A2:J2"/>
    <mergeCell ref="A4:A5"/>
    <mergeCell ref="D4:D5"/>
    <mergeCell ref="F4:F5"/>
    <mergeCell ref="G4:G5"/>
    <mergeCell ref="I4:I5"/>
    <mergeCell ref="J4:J5"/>
    <mergeCell ref="H128:I128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sweta</cp:lastModifiedBy>
  <cp:lastPrinted>2012-04-02T05:47:35Z</cp:lastPrinted>
  <dcterms:modified xsi:type="dcterms:W3CDTF">2012-07-11T10:45:09Z</dcterms:modified>
  <cp:revision>0</cp:revision>
  <dc:subject/>
  <dc:title/>
</cp:coreProperties>
</file>